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S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8">
  <si>
    <t xml:space="preserve">gaz à 1,5 ms</t>
  </si>
  <si>
    <t xml:space="preserve">pulse N°</t>
  </si>
  <si>
    <t xml:space="preserve">µs each</t>
  </si>
  <si>
    <t xml:space="preserve">FM à FM</t>
  </si>
  <si>
    <t xml:space="preserve">µs cumul</t>
  </si>
  <si>
    <t xml:space="preserve">gaz à 1 ms</t>
  </si>
  <si>
    <t xml:space="preserve">gaz à 1,05 ms</t>
  </si>
  <si>
    <t xml:space="preserve">limite 25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11.0546875" defaultRowHeight="12.75" zeroHeight="false" outlineLevelRow="0" outlineLevelCol="0"/>
  <cols>
    <col collapsed="false" customWidth="true" hidden="false" outlineLevel="0" max="16" min="1" style="0" width="7.7"/>
  </cols>
  <sheetData>
    <row r="1" customFormat="false" ht="12.75" hidden="false" customHeight="false" outlineLevel="0" collapsed="false">
      <c r="S1" s="1" t="n">
        <v>39052</v>
      </c>
    </row>
    <row r="2" customFormat="false" ht="13.5" hidden="false" customHeight="false" outlineLevel="0" collapsed="false">
      <c r="A2" s="0" t="s">
        <v>0</v>
      </c>
    </row>
    <row r="3" customFormat="false" ht="13.5" hidden="false" customHeight="false" outlineLevel="0" collapsed="false">
      <c r="A3" s="2" t="n">
        <v>0</v>
      </c>
      <c r="B3" s="2"/>
      <c r="C3" s="2" t="n">
        <v>1</v>
      </c>
      <c r="D3" s="2"/>
      <c r="E3" s="2" t="n">
        <v>2</v>
      </c>
      <c r="F3" s="2"/>
      <c r="G3" s="2" t="n">
        <v>3</v>
      </c>
      <c r="H3" s="2"/>
      <c r="I3" s="2" t="n">
        <v>4</v>
      </c>
      <c r="J3" s="2"/>
      <c r="K3" s="2" t="n">
        <v>5</v>
      </c>
      <c r="L3" s="2"/>
      <c r="M3" s="2" t="n">
        <v>6</v>
      </c>
      <c r="N3" s="2"/>
      <c r="O3" s="2" t="n">
        <v>7</v>
      </c>
      <c r="P3" s="2"/>
      <c r="Q3" s="2" t="n">
        <v>8</v>
      </c>
      <c r="R3" s="2"/>
      <c r="S3" s="2" t="s">
        <v>1</v>
      </c>
    </row>
    <row r="4" customFormat="false" ht="13.5" hidden="false" customHeight="false" outlineLevel="0" collapsed="false">
      <c r="A4" s="2" t="n">
        <v>9750</v>
      </c>
      <c r="B4" s="3" t="n">
        <v>400</v>
      </c>
      <c r="C4" s="2" t="n">
        <v>1500</v>
      </c>
      <c r="D4" s="2" t="n">
        <f aca="false">$B$4</f>
        <v>400</v>
      </c>
      <c r="E4" s="2" t="n">
        <v>2000</v>
      </c>
      <c r="F4" s="2" t="n">
        <f aca="false">$B$4</f>
        <v>400</v>
      </c>
      <c r="G4" s="2" t="n">
        <v>1000</v>
      </c>
      <c r="H4" s="2" t="n">
        <f aca="false">$B$4</f>
        <v>400</v>
      </c>
      <c r="I4" s="2" t="n">
        <v>1510</v>
      </c>
      <c r="J4" s="2" t="n">
        <f aca="false">$B$4</f>
        <v>400</v>
      </c>
      <c r="K4" s="2" t="n">
        <v>1490</v>
      </c>
      <c r="L4" s="2" t="n">
        <f aca="false">$B$4</f>
        <v>400</v>
      </c>
      <c r="M4" s="2" t="n">
        <v>1550</v>
      </c>
      <c r="N4" s="2" t="n">
        <f aca="false">$B$4</f>
        <v>400</v>
      </c>
      <c r="O4" s="2" t="n">
        <v>1450</v>
      </c>
      <c r="P4" s="2" t="n">
        <f aca="false">$B$4</f>
        <v>400</v>
      </c>
      <c r="Q4" s="2" t="n">
        <v>1900</v>
      </c>
      <c r="R4" s="2" t="n">
        <v>400</v>
      </c>
      <c r="S4" s="2" t="s">
        <v>2</v>
      </c>
    </row>
    <row r="5" customFormat="false" ht="13.5" hidden="false" customHeight="false" outlineLevel="0" collapsed="false">
      <c r="A5" s="2" t="n">
        <f aca="false">A4-B4</f>
        <v>9350</v>
      </c>
      <c r="B5" s="2" t="n">
        <f aca="false">$B$4</f>
        <v>400</v>
      </c>
      <c r="C5" s="2" t="n">
        <f aca="false">C4-$B$4</f>
        <v>1100</v>
      </c>
      <c r="D5" s="2" t="n">
        <f aca="false">$B$4</f>
        <v>400</v>
      </c>
      <c r="E5" s="2" t="n">
        <f aca="false">E4-$B$4</f>
        <v>1600</v>
      </c>
      <c r="F5" s="2" t="n">
        <f aca="false">$B$4</f>
        <v>400</v>
      </c>
      <c r="G5" s="2" t="n">
        <f aca="false">G4-$B$4</f>
        <v>600</v>
      </c>
      <c r="H5" s="2" t="n">
        <f aca="false">$B$4</f>
        <v>400</v>
      </c>
      <c r="I5" s="2" t="n">
        <f aca="false">I4-$B$4</f>
        <v>1110</v>
      </c>
      <c r="J5" s="2" t="n">
        <f aca="false">$B$4</f>
        <v>400</v>
      </c>
      <c r="K5" s="2" t="n">
        <f aca="false">K4-$B$4</f>
        <v>1090</v>
      </c>
      <c r="L5" s="2" t="n">
        <f aca="false">$B$4</f>
        <v>400</v>
      </c>
      <c r="M5" s="2" t="n">
        <f aca="false">M4-$B$4</f>
        <v>1150</v>
      </c>
      <c r="N5" s="2" t="n">
        <f aca="false">$B$4</f>
        <v>400</v>
      </c>
      <c r="O5" s="2" t="n">
        <f aca="false">O4-$B$4</f>
        <v>1050</v>
      </c>
      <c r="P5" s="2" t="n">
        <f aca="false">$B$4</f>
        <v>400</v>
      </c>
      <c r="Q5" s="2" t="n">
        <f aca="false">Q4-$B$4</f>
        <v>1500</v>
      </c>
      <c r="R5" s="2" t="n">
        <f aca="false">B4</f>
        <v>400</v>
      </c>
      <c r="S5" s="2" t="s">
        <v>3</v>
      </c>
    </row>
    <row r="6" customFormat="false" ht="13.5" hidden="false" customHeight="false" outlineLevel="0" collapsed="false">
      <c r="A6" s="2" t="n">
        <f aca="false">A5</f>
        <v>9350</v>
      </c>
      <c r="B6" s="2" t="n">
        <f aca="false">A6+B5</f>
        <v>9750</v>
      </c>
      <c r="C6" s="2" t="n">
        <f aca="false">B6+C5</f>
        <v>10850</v>
      </c>
      <c r="D6" s="2" t="n">
        <f aca="false">C6+D5</f>
        <v>11250</v>
      </c>
      <c r="E6" s="2" t="n">
        <f aca="false">D6+E5</f>
        <v>12850</v>
      </c>
      <c r="F6" s="2" t="n">
        <f aca="false">E6+F5</f>
        <v>13250</v>
      </c>
      <c r="G6" s="2" t="n">
        <f aca="false">F6+G5</f>
        <v>13850</v>
      </c>
      <c r="H6" s="2" t="n">
        <f aca="false">G6+H5</f>
        <v>14250</v>
      </c>
      <c r="I6" s="2" t="n">
        <f aca="false">H6+I5</f>
        <v>15360</v>
      </c>
      <c r="J6" s="2" t="n">
        <f aca="false">I6+J5</f>
        <v>15760</v>
      </c>
      <c r="K6" s="2" t="n">
        <f aca="false">J6+K5</f>
        <v>16850</v>
      </c>
      <c r="L6" s="2" t="n">
        <f aca="false">K6+L5</f>
        <v>17250</v>
      </c>
      <c r="M6" s="2" t="n">
        <f aca="false">L6+M5</f>
        <v>18400</v>
      </c>
      <c r="N6" s="2" t="n">
        <f aca="false">M6+N5</f>
        <v>18800</v>
      </c>
      <c r="O6" s="2" t="n">
        <f aca="false">N6+O5</f>
        <v>19850</v>
      </c>
      <c r="P6" s="2" t="n">
        <f aca="false">O6+P5</f>
        <v>20250</v>
      </c>
      <c r="Q6" s="2" t="n">
        <f aca="false">P6+Q5</f>
        <v>21750</v>
      </c>
      <c r="R6" s="2" t="n">
        <f aca="false">Q6+R5</f>
        <v>22150</v>
      </c>
      <c r="S6" s="2" t="s">
        <v>4</v>
      </c>
    </row>
    <row r="9" customFormat="false" ht="13.5" hidden="false" customHeight="false" outlineLevel="0" collapsed="false">
      <c r="A9" s="0" t="s">
        <v>5</v>
      </c>
    </row>
    <row r="10" customFormat="false" ht="13.5" hidden="false" customHeight="false" outlineLevel="0" collapsed="false">
      <c r="A10" s="2"/>
      <c r="B10" s="2" t="n">
        <v>3</v>
      </c>
      <c r="C10" s="2"/>
      <c r="D10" s="2" t="n">
        <v>4</v>
      </c>
      <c r="E10" s="2"/>
      <c r="F10" s="2" t="n">
        <v>5</v>
      </c>
      <c r="G10" s="2"/>
      <c r="H10" s="2" t="n">
        <v>6</v>
      </c>
      <c r="I10" s="2"/>
      <c r="J10" s="2" t="n">
        <v>7</v>
      </c>
      <c r="K10" s="2"/>
      <c r="L10" s="2" t="n">
        <v>8</v>
      </c>
      <c r="M10" s="2"/>
      <c r="N10" s="2" t="n">
        <v>0</v>
      </c>
      <c r="O10" s="2"/>
      <c r="P10" s="2" t="n">
        <v>1</v>
      </c>
      <c r="Q10" s="2"/>
      <c r="R10" s="2" t="n">
        <v>2</v>
      </c>
      <c r="S10" s="2" t="s">
        <v>1</v>
      </c>
    </row>
    <row r="11" customFormat="false" ht="13.5" hidden="false" customHeight="false" outlineLevel="0" collapsed="false">
      <c r="A11" s="2" t="n">
        <f aca="false">$B$4</f>
        <v>400</v>
      </c>
      <c r="B11" s="4" t="n">
        <v>1000</v>
      </c>
      <c r="C11" s="2" t="n">
        <f aca="false">$B$4</f>
        <v>400</v>
      </c>
      <c r="D11" s="2" t="n">
        <v>1500</v>
      </c>
      <c r="E11" s="2" t="n">
        <f aca="false">$B$4</f>
        <v>400</v>
      </c>
      <c r="F11" s="2" t="n">
        <v>1490</v>
      </c>
      <c r="G11" s="2" t="n">
        <f aca="false">$B$4</f>
        <v>400</v>
      </c>
      <c r="H11" s="2" t="n">
        <v>1550</v>
      </c>
      <c r="I11" s="2" t="n">
        <f aca="false">$B$4</f>
        <v>400</v>
      </c>
      <c r="J11" s="2" t="n">
        <v>1450</v>
      </c>
      <c r="K11" s="2" t="n">
        <f aca="false">$B$4</f>
        <v>400</v>
      </c>
      <c r="L11" s="2" t="n">
        <v>1900</v>
      </c>
      <c r="M11" s="2" t="n">
        <f aca="false">$B$4</f>
        <v>400</v>
      </c>
      <c r="N11" s="2" t="n">
        <v>8500</v>
      </c>
      <c r="O11" s="2" t="n">
        <f aca="false">$B$4</f>
        <v>400</v>
      </c>
      <c r="P11" s="2" t="n">
        <v>1000</v>
      </c>
      <c r="Q11" s="2" t="n">
        <f aca="false">$B$4</f>
        <v>400</v>
      </c>
      <c r="R11" s="4" t="n">
        <v>2000</v>
      </c>
      <c r="S11" s="2" t="s">
        <v>2</v>
      </c>
    </row>
    <row r="12" customFormat="false" ht="13.5" hidden="false" customHeight="false" outlineLevel="0" collapsed="false">
      <c r="A12" s="2" t="n">
        <f aca="false">$B$4</f>
        <v>400</v>
      </c>
      <c r="B12" s="2" t="n">
        <f aca="false">B11-$B$4</f>
        <v>600</v>
      </c>
      <c r="C12" s="2" t="n">
        <f aca="false">$B$4</f>
        <v>400</v>
      </c>
      <c r="D12" s="2" t="n">
        <f aca="false">D11-$B$4</f>
        <v>1100</v>
      </c>
      <c r="E12" s="2" t="n">
        <f aca="false">$B$4</f>
        <v>400</v>
      </c>
      <c r="F12" s="2" t="n">
        <f aca="false">F11-$B$4</f>
        <v>1090</v>
      </c>
      <c r="G12" s="2" t="n">
        <f aca="false">$B$4</f>
        <v>400</v>
      </c>
      <c r="H12" s="2" t="n">
        <f aca="false">H11-$B$4</f>
        <v>1150</v>
      </c>
      <c r="I12" s="2" t="n">
        <f aca="false">$B$4</f>
        <v>400</v>
      </c>
      <c r="J12" s="2" t="n">
        <f aca="false">J11-$B$4</f>
        <v>1050</v>
      </c>
      <c r="K12" s="2" t="n">
        <f aca="false">$B$4</f>
        <v>400</v>
      </c>
      <c r="L12" s="2" t="n">
        <f aca="false">L11-$B$4</f>
        <v>1500</v>
      </c>
      <c r="M12" s="2" t="n">
        <f aca="false">$B$4</f>
        <v>400</v>
      </c>
      <c r="N12" s="2" t="n">
        <f aca="false">N11-O11</f>
        <v>8100</v>
      </c>
      <c r="O12" s="2" t="n">
        <f aca="false">$B$4</f>
        <v>400</v>
      </c>
      <c r="P12" s="2" t="n">
        <f aca="false">P11-$B$4</f>
        <v>600</v>
      </c>
      <c r="Q12" s="2" t="n">
        <f aca="false">$B$4</f>
        <v>400</v>
      </c>
      <c r="R12" s="2" t="n">
        <f aca="false">R11-$B$4</f>
        <v>1600</v>
      </c>
      <c r="S12" s="2" t="s">
        <v>3</v>
      </c>
    </row>
    <row r="13" customFormat="false" ht="13.5" hidden="false" customHeight="false" outlineLevel="0" collapsed="false">
      <c r="A13" s="2" t="n">
        <f aca="false">A12</f>
        <v>400</v>
      </c>
      <c r="B13" s="2" t="n">
        <f aca="false">A13+B12</f>
        <v>1000</v>
      </c>
      <c r="C13" s="2" t="n">
        <f aca="false">B13+C12</f>
        <v>1400</v>
      </c>
      <c r="D13" s="2" t="n">
        <f aca="false">C13+D12</f>
        <v>2500</v>
      </c>
      <c r="E13" s="2" t="n">
        <f aca="false">D13+E12</f>
        <v>2900</v>
      </c>
      <c r="F13" s="2" t="n">
        <f aca="false">E13+F12</f>
        <v>3990</v>
      </c>
      <c r="G13" s="2" t="n">
        <f aca="false">F13+G12</f>
        <v>4390</v>
      </c>
      <c r="H13" s="2" t="n">
        <f aca="false">G13+H12</f>
        <v>5540</v>
      </c>
      <c r="I13" s="2" t="n">
        <f aca="false">H13+I12</f>
        <v>5940</v>
      </c>
      <c r="J13" s="2" t="n">
        <f aca="false">I13+J12</f>
        <v>6990</v>
      </c>
      <c r="K13" s="2" t="n">
        <f aca="false">J13+K12</f>
        <v>7390</v>
      </c>
      <c r="L13" s="2" t="n">
        <f aca="false">K13+L12</f>
        <v>8890</v>
      </c>
      <c r="M13" s="2" t="n">
        <f aca="false">L13+M12</f>
        <v>9290</v>
      </c>
      <c r="N13" s="2" t="n">
        <f aca="false">M13+N12</f>
        <v>17390</v>
      </c>
      <c r="O13" s="2" t="n">
        <f aca="false">N13+O12</f>
        <v>17790</v>
      </c>
      <c r="P13" s="2" t="n">
        <f aca="false">O13+P12</f>
        <v>18390</v>
      </c>
      <c r="Q13" s="2" t="n">
        <f aca="false">P13+Q12</f>
        <v>18790</v>
      </c>
      <c r="R13" s="2" t="n">
        <f aca="false">Q13+R12</f>
        <v>20390</v>
      </c>
      <c r="S13" s="2" t="s">
        <v>4</v>
      </c>
    </row>
    <row r="16" customFormat="false" ht="13.5" hidden="false" customHeight="false" outlineLevel="0" collapsed="false">
      <c r="A16" s="0" t="s">
        <v>6</v>
      </c>
    </row>
    <row r="17" customFormat="false" ht="13.5" hidden="false" customHeight="false" outlineLevel="0" collapsed="false">
      <c r="A17" s="2" t="n">
        <v>6</v>
      </c>
      <c r="B17" s="2"/>
      <c r="C17" s="2" t="n">
        <v>7</v>
      </c>
      <c r="D17" s="2"/>
      <c r="E17" s="2" t="n">
        <v>8</v>
      </c>
      <c r="F17" s="2"/>
      <c r="G17" s="2" t="n">
        <v>0</v>
      </c>
      <c r="H17" s="2"/>
      <c r="I17" s="2" t="n">
        <v>1</v>
      </c>
      <c r="J17" s="2"/>
      <c r="K17" s="2" t="n">
        <v>2</v>
      </c>
      <c r="L17" s="2"/>
      <c r="M17" s="2" t="n">
        <v>3</v>
      </c>
      <c r="N17" s="2"/>
      <c r="O17" s="2" t="n">
        <v>4</v>
      </c>
      <c r="P17" s="2"/>
      <c r="Q17" s="2" t="n">
        <v>5</v>
      </c>
      <c r="R17" s="2"/>
      <c r="S17" s="2" t="s">
        <v>1</v>
      </c>
    </row>
    <row r="18" customFormat="false" ht="13.5" hidden="false" customHeight="false" outlineLevel="0" collapsed="false">
      <c r="A18" s="2" t="n">
        <v>1550</v>
      </c>
      <c r="B18" s="2" t="n">
        <f aca="false">$B$4</f>
        <v>400</v>
      </c>
      <c r="C18" s="2" t="n">
        <v>1450</v>
      </c>
      <c r="D18" s="2" t="n">
        <f aca="false">$B$4</f>
        <v>400</v>
      </c>
      <c r="E18" s="2" t="n">
        <v>1900</v>
      </c>
      <c r="F18" s="2" t="n">
        <f aca="false">$B$4</f>
        <v>400</v>
      </c>
      <c r="G18" s="2" t="n">
        <v>9750</v>
      </c>
      <c r="H18" s="2" t="n">
        <f aca="false">$B$4</f>
        <v>400</v>
      </c>
      <c r="I18" s="2" t="n">
        <v>1050</v>
      </c>
      <c r="J18" s="2" t="n">
        <f aca="false">$B$4</f>
        <v>400</v>
      </c>
      <c r="K18" s="5" t="n">
        <v>875</v>
      </c>
      <c r="L18" s="2" t="n">
        <f aca="false">$B$4</f>
        <v>400</v>
      </c>
      <c r="M18" s="6" t="n">
        <v>1008</v>
      </c>
      <c r="N18" s="2" t="n">
        <f aca="false">$B$4</f>
        <v>400</v>
      </c>
      <c r="O18" s="5" t="n">
        <v>2125</v>
      </c>
      <c r="P18" s="2" t="n">
        <f aca="false">$B$4</f>
        <v>400</v>
      </c>
      <c r="Q18" s="2" t="n">
        <v>1490</v>
      </c>
      <c r="R18" s="2" t="n">
        <f aca="false">$B$4</f>
        <v>400</v>
      </c>
      <c r="S18" s="2" t="s">
        <v>2</v>
      </c>
    </row>
    <row r="19" customFormat="false" ht="13.5" hidden="false" customHeight="false" outlineLevel="0" collapsed="false">
      <c r="A19" s="2" t="n">
        <f aca="false">A18-$B$4</f>
        <v>1150</v>
      </c>
      <c r="B19" s="2" t="n">
        <f aca="false">$B$4</f>
        <v>400</v>
      </c>
      <c r="C19" s="2" t="n">
        <f aca="false">C18-$B$4</f>
        <v>1050</v>
      </c>
      <c r="D19" s="2" t="n">
        <f aca="false">$B$4</f>
        <v>400</v>
      </c>
      <c r="E19" s="2" t="n">
        <f aca="false">E18-$B$4</f>
        <v>1500</v>
      </c>
      <c r="F19" s="2" t="n">
        <f aca="false">$B$4</f>
        <v>400</v>
      </c>
      <c r="G19" s="2" t="n">
        <f aca="false">G18-H18</f>
        <v>9350</v>
      </c>
      <c r="H19" s="2" t="n">
        <f aca="false">$B$4</f>
        <v>400</v>
      </c>
      <c r="I19" s="2" t="n">
        <f aca="false">I18-$B$4</f>
        <v>650</v>
      </c>
      <c r="J19" s="2" t="n">
        <f aca="false">$B$4</f>
        <v>400</v>
      </c>
      <c r="K19" s="2" t="n">
        <f aca="false">K18-$B$4</f>
        <v>475</v>
      </c>
      <c r="L19" s="2" t="n">
        <f aca="false">$B$4</f>
        <v>400</v>
      </c>
      <c r="M19" s="2" t="n">
        <f aca="false">M18-$B$4</f>
        <v>608</v>
      </c>
      <c r="N19" s="2" t="n">
        <f aca="false">$B$4</f>
        <v>400</v>
      </c>
      <c r="O19" s="2" t="n">
        <f aca="false">O18-$B$4</f>
        <v>1725</v>
      </c>
      <c r="P19" s="2" t="n">
        <f aca="false">$B$4</f>
        <v>400</v>
      </c>
      <c r="Q19" s="2" t="n">
        <f aca="false">Q18-$B$4</f>
        <v>1090</v>
      </c>
      <c r="R19" s="2" t="n">
        <f aca="false">$B$4</f>
        <v>400</v>
      </c>
      <c r="S19" s="2" t="s">
        <v>3</v>
      </c>
    </row>
    <row r="20" customFormat="false" ht="13.5" hidden="false" customHeight="false" outlineLevel="0" collapsed="false">
      <c r="A20" s="2" t="n">
        <f aca="false">A19</f>
        <v>1150</v>
      </c>
      <c r="B20" s="2" t="n">
        <f aca="false">A20+B19</f>
        <v>1550</v>
      </c>
      <c r="C20" s="2" t="n">
        <f aca="false">B20+C19</f>
        <v>2600</v>
      </c>
      <c r="D20" s="2" t="n">
        <f aca="false">C20+D19</f>
        <v>3000</v>
      </c>
      <c r="E20" s="2" t="n">
        <f aca="false">D20+E19</f>
        <v>4500</v>
      </c>
      <c r="F20" s="2" t="n">
        <f aca="false">E20+F19</f>
        <v>4900</v>
      </c>
      <c r="G20" s="2" t="n">
        <f aca="false">F20+G19</f>
        <v>14250</v>
      </c>
      <c r="H20" s="2" t="n">
        <f aca="false">G20+H19</f>
        <v>14650</v>
      </c>
      <c r="I20" s="2" t="n">
        <f aca="false">H20+I19</f>
        <v>15300</v>
      </c>
      <c r="J20" s="2" t="n">
        <f aca="false">I20+J19</f>
        <v>15700</v>
      </c>
      <c r="K20" s="2" t="n">
        <f aca="false">J20+K19</f>
        <v>16175</v>
      </c>
      <c r="L20" s="2" t="n">
        <f aca="false">K20+L19</f>
        <v>16575</v>
      </c>
      <c r="M20" s="2" t="n">
        <f aca="false">L20+M19</f>
        <v>17183</v>
      </c>
      <c r="N20" s="2" t="n">
        <f aca="false">M20+N19</f>
        <v>17583</v>
      </c>
      <c r="O20" s="2" t="n">
        <f aca="false">N20+O19</f>
        <v>19308</v>
      </c>
      <c r="P20" s="2" t="n">
        <f aca="false">O20+P19</f>
        <v>19708</v>
      </c>
      <c r="Q20" s="2" t="n">
        <f aca="false">P20+Q19</f>
        <v>20798</v>
      </c>
      <c r="R20" s="2" t="n">
        <f aca="false">Q20+R19</f>
        <v>21198</v>
      </c>
      <c r="S20" s="2" t="s">
        <v>4</v>
      </c>
    </row>
    <row r="22" customFormat="false" ht="12.75" hidden="false" customHeight="false" outlineLevel="0" collapsed="false">
      <c r="K22" s="0" t="s">
        <v>7</v>
      </c>
    </row>
    <row r="25" customFormat="false" ht="12.75" hidden="false" customHeight="false" outlineLevel="0" collapsed="false">
      <c r="I25" s="0" t="n">
        <f aca="false">500*1.25</f>
        <v>625</v>
      </c>
    </row>
    <row r="26" customFormat="false" ht="12.75" hidden="false" customHeight="false" outlineLevel="0" collapsed="false">
      <c r="I26" s="0" t="n">
        <f aca="false">1000-125</f>
        <v>875</v>
      </c>
      <c r="M26" s="0" t="n">
        <f aca="false">188-64</f>
        <v>124</v>
      </c>
    </row>
    <row r="27" customFormat="false" ht="12.75" hidden="false" customHeight="false" outlineLevel="0" collapsed="false">
      <c r="M27" s="0" t="n">
        <f aca="false">1000/124</f>
        <v>8.064516129032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1T17:16:44Z</dcterms:created>
  <dc:creator>JEAJE</dc:creator>
  <dc:description/>
  <dc:language>en-US</dc:language>
  <cp:lastModifiedBy>jeambrun</cp:lastModifiedBy>
  <cp:lastPrinted>2006-12-05T17:31:42Z</cp:lastPrinted>
  <dcterms:modified xsi:type="dcterms:W3CDTF">2007-03-05T20:49:08Z</dcterms:modified>
  <cp:revision>0</cp:revision>
  <dc:subject/>
  <dc:title/>
</cp:coreProperties>
</file>