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e" sheetId="1" state="visible" r:id="rId2"/>
    <sheet name="revA" sheetId="2" state="visible" r:id="rId3"/>
  </sheets>
  <definedNames>
    <definedName function="false" hidden="false" localSheetId="0" name="_xlnm.Print_Area" vbProcedure="false">origine!$D$14:$R$41</definedName>
    <definedName function="false" hidden="false" localSheetId="1" name="_xlnm.Print_Area" vbProcedure="false">revA!$D$14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atv 100%</t>
  </si>
  <si>
    <t xml:space="preserve">atv 125%</t>
  </si>
  <si>
    <t xml:space="preserve">PS</t>
  </si>
  <si>
    <t xml:space="preserve">durée cycle</t>
  </si>
  <si>
    <t xml:space="preserve">étendue décimale</t>
  </si>
  <si>
    <t xml:space="preserve">charg tmr0</t>
  </si>
  <si>
    <t xml:space="preserve">choix</t>
  </si>
  <si>
    <t xml:space="preserve">étendue</t>
  </si>
  <si>
    <t xml:space="preserve">compte décimal</t>
  </si>
  <si>
    <t xml:space="preserve">chargement TMR0</t>
  </si>
  <si>
    <t xml:space="preserve">nb pas</t>
  </si>
  <si>
    <t xml:space="preserve">manche zéro</t>
  </si>
  <si>
    <t xml:space="preserve">centre</t>
  </si>
  <si>
    <t xml:space="preserve">manche fond</t>
  </si>
  <si>
    <t xml:space="preserve">dur_imp décimale 100%</t>
  </si>
  <si>
    <t xml:space="preserve">dur_imp</t>
  </si>
  <si>
    <t xml:space="preserve">dur_imp décimale 125%</t>
  </si>
  <si>
    <t xml:space="preserve">tps_on souhaité</t>
  </si>
  <si>
    <t xml:space="preserve">tps_on calculé</t>
  </si>
  <si>
    <t xml:space="preserve">coeff dir</t>
  </si>
  <si>
    <t xml:space="preserve">ordonné origine</t>
  </si>
  <si>
    <t xml:space="preserve">voie 1</t>
  </si>
  <si>
    <t xml:space="preserve">TPS_ON = 2x(DUR_IMP-17)</t>
  </si>
  <si>
    <t xml:space="preserve">voies 2 et 3</t>
  </si>
  <si>
    <t xml:space="preserve">TPS_ON = 2.5x(DUR_IMP-29)</t>
  </si>
  <si>
    <t xml:space="preserve">TPS_ON = 5x(DUR_IMP-8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41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3.99"/>
    <col collapsed="false" customWidth="true" hidden="false" outlineLevel="0" max="14" min="14" style="0" width="12.7"/>
  </cols>
  <sheetData>
    <row r="7" customFormat="false" ht="12.75" hidden="false" customHeight="false" outlineLevel="0" collapsed="false">
      <c r="F7" s="0" t="n">
        <f aca="false">25/8</f>
        <v>3.125</v>
      </c>
    </row>
    <row r="14" customFormat="false" ht="12.75" hidden="false" customHeight="false" outlineLevel="0" collapsed="false">
      <c r="G14" s="0" t="n">
        <f aca="false">0.5*1.25*1000</f>
        <v>625</v>
      </c>
    </row>
    <row r="17" customFormat="false" ht="12.75" hidden="false" customHeight="false" outlineLevel="0" collapsed="false">
      <c r="E17" s="0" t="s">
        <v>0</v>
      </c>
      <c r="F17" s="0" t="n">
        <v>1000</v>
      </c>
      <c r="G17" s="0" t="n">
        <v>2000</v>
      </c>
    </row>
    <row r="18" customFormat="false" ht="12.75" hidden="false" customHeight="false" outlineLevel="0" collapsed="false">
      <c r="E18" s="0" t="s">
        <v>1</v>
      </c>
      <c r="F18" s="0" t="n">
        <f aca="false">1500-G14</f>
        <v>875</v>
      </c>
      <c r="G18" s="0" t="n">
        <f aca="false">1500+G14</f>
        <v>2125</v>
      </c>
      <c r="K18" s="0" t="s">
        <v>2</v>
      </c>
      <c r="L18" s="0" t="s">
        <v>3</v>
      </c>
      <c r="M18" s="0" t="s">
        <v>4</v>
      </c>
    </row>
    <row r="19" customFormat="false" ht="12.75" hidden="false" customHeight="false" outlineLevel="0" collapsed="false">
      <c r="A19" s="0" t="s">
        <v>5</v>
      </c>
      <c r="B19" s="0" t="n">
        <v>148</v>
      </c>
      <c r="E19" s="0" t="s">
        <v>6</v>
      </c>
      <c r="F19" s="0" t="n">
        <v>850</v>
      </c>
      <c r="G19" s="0" t="n">
        <v>2150</v>
      </c>
      <c r="I19" s="0" t="s">
        <v>7</v>
      </c>
      <c r="J19" s="0" t="n">
        <f aca="false">G19-F19</f>
        <v>1300</v>
      </c>
      <c r="K19" s="0" t="n">
        <v>16</v>
      </c>
      <c r="L19" s="0" t="n">
        <v>0.5</v>
      </c>
      <c r="M19" s="0" t="n">
        <f aca="false">J19/K19/L19</f>
        <v>162.5</v>
      </c>
    </row>
    <row r="20" customFormat="false" ht="12.75" hidden="false" customHeight="false" outlineLevel="0" collapsed="false">
      <c r="E20" s="0" t="s">
        <v>8</v>
      </c>
      <c r="F20" s="0" t="n">
        <f aca="false">F19/K19/L19</f>
        <v>106.25</v>
      </c>
    </row>
    <row r="21" customFormat="false" ht="12.75" hidden="false" customHeight="false" outlineLevel="0" collapsed="false">
      <c r="E21" s="0" t="s">
        <v>9</v>
      </c>
      <c r="F21" s="0" t="n">
        <f aca="false">255-F20</f>
        <v>148.75</v>
      </c>
      <c r="H21" s="1" t="s">
        <v>10</v>
      </c>
      <c r="J21" s="2" t="n">
        <v>1</v>
      </c>
      <c r="K21" s="0" t="s">
        <v>11</v>
      </c>
      <c r="L21" s="3" t="s">
        <v>12</v>
      </c>
      <c r="M21" s="0" t="s">
        <v>13</v>
      </c>
    </row>
    <row r="22" customFormat="false" ht="12.75" hidden="false" customHeight="false" outlineLevel="0" collapsed="false">
      <c r="A22" s="0" t="n">
        <v>800</v>
      </c>
      <c r="E22" s="0" t="s">
        <v>14</v>
      </c>
      <c r="F22" s="0" t="n">
        <f aca="false">(F17-F19)/K19/L19</f>
        <v>18.75</v>
      </c>
      <c r="G22" s="0" t="n">
        <f aca="false">(G17-F19)/K19/L19</f>
        <v>143.75</v>
      </c>
      <c r="H22" s="0" t="n">
        <f aca="false">G22-F22</f>
        <v>125</v>
      </c>
      <c r="J22" s="1" t="s">
        <v>15</v>
      </c>
      <c r="K22" s="0" t="n">
        <v>16</v>
      </c>
      <c r="L22" s="0" t="n">
        <v>81</v>
      </c>
      <c r="M22" s="0" t="n">
        <v>143</v>
      </c>
      <c r="O22" s="0" t="n">
        <f aca="false">M22-K22</f>
        <v>127</v>
      </c>
    </row>
    <row r="23" customFormat="false" ht="12.75" hidden="false" customHeight="false" outlineLevel="0" collapsed="false">
      <c r="A23" s="0" t="n">
        <v>850</v>
      </c>
      <c r="B23" s="0" t="n">
        <f aca="false">-(255-$B$19)+A23/($K$19*$L$19)</f>
        <v>-0.75</v>
      </c>
      <c r="E23" s="0" t="s">
        <v>16</v>
      </c>
      <c r="F23" s="0" t="n">
        <f aca="false">(F18-F19)/$K19/$L19</f>
        <v>3.125</v>
      </c>
      <c r="G23" s="0" t="n">
        <f aca="false">(G18-F19)/$K19/$L19</f>
        <v>159.375</v>
      </c>
      <c r="H23" s="0" t="n">
        <f aca="false">G23-F23</f>
        <v>156.25</v>
      </c>
      <c r="J23" s="1" t="s">
        <v>17</v>
      </c>
      <c r="K23" s="0" t="n">
        <v>0</v>
      </c>
      <c r="L23" s="0" t="n">
        <v>127</v>
      </c>
      <c r="M23" s="0" t="n">
        <v>255</v>
      </c>
      <c r="O23" s="0" t="n">
        <f aca="false">M23-K23</f>
        <v>255</v>
      </c>
    </row>
    <row r="24" customFormat="false" ht="12.75" hidden="false" customHeight="false" outlineLevel="0" collapsed="false">
      <c r="A24" s="0" t="n">
        <v>875</v>
      </c>
      <c r="B24" s="0" t="n">
        <f aca="false">-(255-$B$19)+A24/($K$19*$L$19)</f>
        <v>2.375</v>
      </c>
      <c r="I24" s="1"/>
      <c r="J24" s="0" t="s">
        <v>18</v>
      </c>
      <c r="K24" s="0" t="n">
        <f aca="false">$O$24*(K22+$P$25)</f>
        <v>0</v>
      </c>
      <c r="L24" s="0" t="n">
        <f aca="false">$O$24*(L22+$P$25)</f>
        <v>130</v>
      </c>
      <c r="M24" s="0" t="n">
        <f aca="false">$O$24*(M22+$P$25)</f>
        <v>254</v>
      </c>
      <c r="N24" s="0" t="s">
        <v>19</v>
      </c>
      <c r="O24" s="0" t="n">
        <v>2</v>
      </c>
    </row>
    <row r="25" customFormat="false" ht="12.75" hidden="false" customHeight="false" outlineLevel="0" collapsed="false">
      <c r="A25" s="0" t="n">
        <v>900</v>
      </c>
      <c r="B25" s="0" t="n">
        <f aca="false">-(255-$B$19)+A25/($K$19*$L$19)</f>
        <v>5.5</v>
      </c>
      <c r="N25" s="0" t="s">
        <v>20</v>
      </c>
      <c r="O25" s="0" t="n">
        <v>-36</v>
      </c>
      <c r="P25" s="0" t="n">
        <v>-16</v>
      </c>
    </row>
    <row r="26" customFormat="false" ht="12.75" hidden="false" customHeight="false" outlineLevel="0" collapsed="false">
      <c r="A26" s="0" t="n">
        <v>1000</v>
      </c>
      <c r="B26" s="0" t="n">
        <f aca="false">-(255-$B$19)+A26/($K$19*$L$19)</f>
        <v>18</v>
      </c>
    </row>
    <row r="27" customFormat="false" ht="12.75" hidden="false" customHeight="false" outlineLevel="0" collapsed="false">
      <c r="A27" s="0" t="n">
        <v>1008</v>
      </c>
      <c r="B27" s="0" t="n">
        <f aca="false">-(255-$B$19)+A27/($K$19*$L$19)</f>
        <v>19</v>
      </c>
      <c r="G27" s="0" t="n">
        <v>25</v>
      </c>
      <c r="H27" s="0" t="n">
        <f aca="false">$D$29+0.5*16*G27</f>
        <v>1000</v>
      </c>
      <c r="L27" s="0" t="s">
        <v>21</v>
      </c>
      <c r="N27" s="0" t="s">
        <v>22</v>
      </c>
    </row>
    <row r="28" customFormat="false" ht="12.75" hidden="false" customHeight="false" outlineLevel="0" collapsed="false">
      <c r="A28" s="0" t="n">
        <v>1490</v>
      </c>
      <c r="B28" s="0" t="n">
        <f aca="false">-(255-$B$19)+A28/($K$19*$L$19)</f>
        <v>79.25</v>
      </c>
      <c r="G28" s="0" t="n">
        <v>180</v>
      </c>
      <c r="H28" s="0" t="n">
        <f aca="false">$D$29+0.5*16*G28</f>
        <v>2240</v>
      </c>
    </row>
    <row r="29" customFormat="false" ht="12.75" hidden="false" customHeight="false" outlineLevel="0" collapsed="false">
      <c r="A29" s="0" t="n">
        <v>1500</v>
      </c>
      <c r="B29" s="0" t="n">
        <f aca="false">-(255-$B$19)+A29/($K$19*$L$19)</f>
        <v>80.5</v>
      </c>
      <c r="D29" s="0" t="n">
        <f aca="false">16*0.5*100</f>
        <v>800</v>
      </c>
      <c r="E29" s="0" t="n">
        <f aca="false">16*0.5*25</f>
        <v>200</v>
      </c>
    </row>
    <row r="30" customFormat="false" ht="12.75" hidden="false" customHeight="false" outlineLevel="0" collapsed="false">
      <c r="A30" s="0" t="n">
        <v>1550</v>
      </c>
      <c r="B30" s="0" t="n">
        <f aca="false">-(255-$B$19)+A30/($K$19*$L$19)</f>
        <v>86.75</v>
      </c>
      <c r="D30" s="0" t="n">
        <v>800</v>
      </c>
      <c r="E30" s="0" t="n">
        <v>2200</v>
      </c>
    </row>
    <row r="31" customFormat="false" ht="12.75" hidden="false" customHeight="false" outlineLevel="0" collapsed="false">
      <c r="A31" s="0" t="n">
        <v>1900</v>
      </c>
      <c r="B31" s="0" t="n">
        <f aca="false">-(255-$B$19)+A31/($K$19*$L$19)</f>
        <v>130.5</v>
      </c>
      <c r="L31" s="0" t="s">
        <v>23</v>
      </c>
    </row>
    <row r="32" customFormat="false" ht="12.75" hidden="false" customHeight="false" outlineLevel="0" collapsed="false">
      <c r="A32" s="0" t="n">
        <v>2000</v>
      </c>
      <c r="B32" s="0" t="n">
        <f aca="false">-(255-$B$19)+A32/($K$19*$L$19)</f>
        <v>143</v>
      </c>
    </row>
    <row r="33" customFormat="false" ht="12.75" hidden="false" customHeight="false" outlineLevel="0" collapsed="false">
      <c r="A33" s="0" t="n">
        <v>2125</v>
      </c>
      <c r="B33" s="0" t="n">
        <f aca="false">-(255-$B$19)+A33/($K$19*$L$19)</f>
        <v>158.625</v>
      </c>
      <c r="J33" s="2" t="n">
        <v>1</v>
      </c>
      <c r="K33" s="0" t="s">
        <v>11</v>
      </c>
      <c r="M33" s="3" t="s">
        <v>12</v>
      </c>
      <c r="O33" s="0" t="s">
        <v>13</v>
      </c>
    </row>
    <row r="34" customFormat="false" ht="12.75" hidden="false" customHeight="false" outlineLevel="0" collapsed="false">
      <c r="A34" s="0" t="n">
        <v>2150</v>
      </c>
      <c r="B34" s="0" t="n">
        <f aca="false">-(255-$B$19)+A34/($K$19*$L$19)</f>
        <v>161.75</v>
      </c>
      <c r="J34" s="1" t="s">
        <v>15</v>
      </c>
      <c r="K34" s="0" t="n">
        <v>16</v>
      </c>
      <c r="L34" s="0" t="n">
        <v>79</v>
      </c>
      <c r="M34" s="0" t="n">
        <v>80</v>
      </c>
      <c r="N34" s="0" t="n">
        <v>81</v>
      </c>
      <c r="O34" s="0" t="n">
        <v>143</v>
      </c>
      <c r="Q34" s="0" t="n">
        <f aca="false">O34-M34</f>
        <v>63</v>
      </c>
    </row>
    <row r="35" customFormat="false" ht="12.75" hidden="false" customHeight="false" outlineLevel="0" collapsed="false">
      <c r="A35" s="0" t="n">
        <v>2200</v>
      </c>
      <c r="B35" s="0" t="n">
        <f aca="false">-(255-$B$19)+A35/($K$19*$L$19)</f>
        <v>168</v>
      </c>
      <c r="J35" s="1" t="s">
        <v>17</v>
      </c>
      <c r="K35" s="0" t="n">
        <v>255</v>
      </c>
      <c r="M35" s="0" t="n">
        <v>0</v>
      </c>
      <c r="O35" s="0" t="n">
        <v>255</v>
      </c>
    </row>
    <row r="36" customFormat="false" ht="12.75" hidden="false" customHeight="false" outlineLevel="0" collapsed="false">
      <c r="J36" s="0" t="s">
        <v>18</v>
      </c>
      <c r="K36" s="0" t="n">
        <f aca="false">$Q$36*ABS(K34+$R$37)-2</f>
        <v>254</v>
      </c>
      <c r="L36" s="0" t="n">
        <f aca="false">$Q$36*ABS(L34+$R$37)-2</f>
        <v>2</v>
      </c>
      <c r="M36" s="0" t="n">
        <f aca="false">$Q$36*ABS(M34+$R$37)</f>
        <v>0</v>
      </c>
      <c r="N36" s="0" t="n">
        <f aca="false">$Q$36*ABS(N34+$R$37)+2</f>
        <v>6</v>
      </c>
      <c r="O36" s="0" t="n">
        <f aca="false">$Q$36*ABS(O34+$R$37)+2</f>
        <v>254</v>
      </c>
      <c r="P36" s="0" t="s">
        <v>19</v>
      </c>
      <c r="Q36" s="0" t="n">
        <v>4</v>
      </c>
    </row>
    <row r="37" customFormat="false" ht="12.75" hidden="false" customHeight="false" outlineLevel="0" collapsed="false">
      <c r="M37" s="0" t="n">
        <f aca="false">$Q$36*ABS(M34+$R$37)+2</f>
        <v>2</v>
      </c>
      <c r="P37" s="0" t="s">
        <v>20</v>
      </c>
      <c r="R37" s="0" t="n">
        <v>-80</v>
      </c>
    </row>
    <row r="38" customFormat="false" ht="12.75" hidden="false" customHeight="false" outlineLevel="0" collapsed="false">
      <c r="M38" s="0" t="n">
        <f aca="false">$Q$36*ABS(M34+$R$37)-2</f>
        <v>-2</v>
      </c>
    </row>
    <row r="41" customFormat="false" ht="12.75" hidden="false" customHeight="false" outlineLevel="0" collapsed="false">
      <c r="Q41" s="0" t="n">
        <f aca="false">Q36*Q34</f>
        <v>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R41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3.99"/>
    <col collapsed="false" customWidth="true" hidden="false" outlineLevel="0" max="14" min="14" style="0" width="12.7"/>
  </cols>
  <sheetData>
    <row r="7" customFormat="false" ht="12.75" hidden="false" customHeight="false" outlineLevel="0" collapsed="false">
      <c r="F7" s="0" t="n">
        <f aca="false">25/8</f>
        <v>3.125</v>
      </c>
    </row>
    <row r="13" customFormat="false" ht="12.75" hidden="false" customHeight="false" outlineLevel="0" collapsed="false">
      <c r="L13" s="0" t="n">
        <v>12</v>
      </c>
    </row>
    <row r="14" customFormat="false" ht="12.75" hidden="false" customHeight="false" outlineLevel="0" collapsed="false">
      <c r="G14" s="0" t="n">
        <f aca="false">0.5*1.25*1000</f>
        <v>625</v>
      </c>
    </row>
    <row r="15" customFormat="false" ht="12.75" hidden="false" customHeight="false" outlineLevel="0" collapsed="false">
      <c r="K15" s="0" t="n">
        <v>16</v>
      </c>
      <c r="L15" s="0" t="n">
        <v>81</v>
      </c>
      <c r="M15" s="0" t="n">
        <v>143</v>
      </c>
      <c r="O15" s="0" t="n">
        <f aca="false">(M15-L13-L15)/(M15-L15)</f>
        <v>0.806451612903226</v>
      </c>
    </row>
    <row r="17" customFormat="false" ht="12.75" hidden="false" customHeight="false" outlineLevel="0" collapsed="false">
      <c r="E17" s="0" t="s">
        <v>0</v>
      </c>
      <c r="F17" s="0" t="n">
        <v>1000</v>
      </c>
      <c r="G17" s="0" t="n">
        <v>2000</v>
      </c>
    </row>
    <row r="18" customFormat="false" ht="12.75" hidden="false" customHeight="false" outlineLevel="0" collapsed="false">
      <c r="E18" s="0" t="s">
        <v>1</v>
      </c>
      <c r="F18" s="0" t="n">
        <f aca="false">1500-G14</f>
        <v>875</v>
      </c>
      <c r="G18" s="0" t="n">
        <f aca="false">1500+G14</f>
        <v>2125</v>
      </c>
      <c r="K18" s="0" t="s">
        <v>2</v>
      </c>
      <c r="L18" s="0" t="s">
        <v>3</v>
      </c>
      <c r="M18" s="0" t="s">
        <v>4</v>
      </c>
    </row>
    <row r="19" customFormat="false" ht="12.75" hidden="false" customHeight="false" outlineLevel="0" collapsed="false">
      <c r="A19" s="0" t="s">
        <v>5</v>
      </c>
      <c r="B19" s="0" t="n">
        <v>148</v>
      </c>
      <c r="E19" s="0" t="s">
        <v>6</v>
      </c>
      <c r="F19" s="0" t="n">
        <v>850</v>
      </c>
      <c r="G19" s="0" t="n">
        <v>2150</v>
      </c>
      <c r="I19" s="0" t="s">
        <v>7</v>
      </c>
      <c r="J19" s="0" t="n">
        <f aca="false">G19-F19</f>
        <v>1300</v>
      </c>
      <c r="K19" s="0" t="n">
        <v>16</v>
      </c>
      <c r="L19" s="0" t="n">
        <v>0.5</v>
      </c>
      <c r="M19" s="0" t="n">
        <f aca="false">J19/K19/L19</f>
        <v>162.5</v>
      </c>
    </row>
    <row r="20" customFormat="false" ht="12.75" hidden="false" customHeight="false" outlineLevel="0" collapsed="false">
      <c r="E20" s="0" t="s">
        <v>8</v>
      </c>
      <c r="F20" s="0" t="n">
        <f aca="false">F19/K19/L19</f>
        <v>106.25</v>
      </c>
    </row>
    <row r="21" customFormat="false" ht="12.75" hidden="false" customHeight="false" outlineLevel="0" collapsed="false">
      <c r="E21" s="0" t="s">
        <v>9</v>
      </c>
      <c r="F21" s="0" t="n">
        <f aca="false">255-F20</f>
        <v>148.75</v>
      </c>
      <c r="H21" s="1" t="s">
        <v>10</v>
      </c>
      <c r="J21" s="2" t="n">
        <v>1</v>
      </c>
      <c r="K21" s="0" t="s">
        <v>11</v>
      </c>
      <c r="L21" s="3" t="s">
        <v>12</v>
      </c>
      <c r="M21" s="0" t="s">
        <v>13</v>
      </c>
    </row>
    <row r="22" customFormat="false" ht="12.75" hidden="false" customHeight="false" outlineLevel="0" collapsed="false">
      <c r="A22" s="0" t="n">
        <v>800</v>
      </c>
      <c r="E22" s="0" t="s">
        <v>14</v>
      </c>
      <c r="F22" s="0" t="n">
        <f aca="false">(F17-F19)/K19/L19</f>
        <v>18.75</v>
      </c>
      <c r="G22" s="0" t="n">
        <f aca="false">(G17-F19)/K19/L19</f>
        <v>143.75</v>
      </c>
      <c r="H22" s="0" t="n">
        <f aca="false">G22-F22</f>
        <v>125</v>
      </c>
      <c r="J22" s="1" t="s">
        <v>15</v>
      </c>
      <c r="K22" s="0" t="n">
        <v>29</v>
      </c>
      <c r="L22" s="0" t="n">
        <v>80</v>
      </c>
      <c r="M22" s="0" t="n">
        <f aca="false">M15-L13</f>
        <v>131</v>
      </c>
      <c r="O22" s="0" t="n">
        <f aca="false">M22-K22</f>
        <v>102</v>
      </c>
    </row>
    <row r="23" customFormat="false" ht="12.75" hidden="false" customHeight="false" outlineLevel="0" collapsed="false">
      <c r="A23" s="0" t="n">
        <v>850</v>
      </c>
      <c r="B23" s="0" t="n">
        <f aca="false">-(255-$B$19)+A23/($K$19*$L$19)</f>
        <v>-0.75</v>
      </c>
      <c r="E23" s="0" t="s">
        <v>16</v>
      </c>
      <c r="F23" s="0" t="n">
        <f aca="false">(F18-F19)/$K19/$L19</f>
        <v>3.125</v>
      </c>
      <c r="G23" s="0" t="n">
        <f aca="false">(G18-F19)/$K19/$L19</f>
        <v>159.375</v>
      </c>
      <c r="H23" s="0" t="n">
        <f aca="false">G23-F23</f>
        <v>156.25</v>
      </c>
      <c r="J23" s="1" t="s">
        <v>17</v>
      </c>
      <c r="K23" s="0" t="n">
        <v>0</v>
      </c>
      <c r="L23" s="0" t="n">
        <v>127</v>
      </c>
      <c r="M23" s="0" t="n">
        <v>255</v>
      </c>
      <c r="O23" s="0" t="n">
        <f aca="false">M23-K23</f>
        <v>255</v>
      </c>
    </row>
    <row r="24" customFormat="false" ht="12.75" hidden="false" customHeight="false" outlineLevel="0" collapsed="false">
      <c r="A24" s="0" t="n">
        <v>875</v>
      </c>
      <c r="B24" s="0" t="n">
        <f aca="false">-(255-$B$19)+A24/($K$19*$L$19)</f>
        <v>2.375</v>
      </c>
      <c r="I24" s="1"/>
      <c r="J24" s="0" t="s">
        <v>18</v>
      </c>
      <c r="K24" s="0" t="n">
        <f aca="false">$O$24*(K22+$P$25)</f>
        <v>0</v>
      </c>
      <c r="L24" s="0" t="n">
        <f aca="false">$O$24*(L22+$P$25)</f>
        <v>127.5</v>
      </c>
      <c r="M24" s="0" t="n">
        <f aca="false">$O$24*(M22+$P$25)</f>
        <v>255</v>
      </c>
      <c r="N24" s="0" t="s">
        <v>19</v>
      </c>
      <c r="O24" s="0" t="n">
        <v>2.5</v>
      </c>
      <c r="P24" s="0" t="n">
        <f aca="false">M24-K24</f>
        <v>255</v>
      </c>
    </row>
    <row r="25" customFormat="false" ht="12.75" hidden="false" customHeight="false" outlineLevel="0" collapsed="false">
      <c r="A25" s="0" t="n">
        <v>900</v>
      </c>
      <c r="B25" s="0" t="n">
        <f aca="false">-(255-$B$19)+A25/($K$19*$L$19)</f>
        <v>5.5</v>
      </c>
      <c r="N25" s="0" t="s">
        <v>20</v>
      </c>
      <c r="O25" s="0" t="n">
        <v>-36</v>
      </c>
      <c r="P25" s="0" t="n">
        <v>-29</v>
      </c>
    </row>
    <row r="26" customFormat="false" ht="12.75" hidden="false" customHeight="false" outlineLevel="0" collapsed="false">
      <c r="A26" s="0" t="n">
        <v>1000</v>
      </c>
      <c r="B26" s="0" t="n">
        <f aca="false">-(255-$B$19)+A26/($K$19*$L$19)</f>
        <v>18</v>
      </c>
    </row>
    <row r="27" customFormat="false" ht="12.75" hidden="false" customHeight="false" outlineLevel="0" collapsed="false">
      <c r="A27" s="0" t="n">
        <v>1008</v>
      </c>
      <c r="B27" s="0" t="n">
        <f aca="false">-(255-$B$19)+A27/($K$19*$L$19)</f>
        <v>19</v>
      </c>
      <c r="G27" s="0" t="n">
        <v>25</v>
      </c>
      <c r="H27" s="0" t="n">
        <f aca="false">$D$29+0.5*16*G27</f>
        <v>1000</v>
      </c>
      <c r="L27" s="0" t="s">
        <v>21</v>
      </c>
      <c r="N27" s="4" t="s">
        <v>24</v>
      </c>
    </row>
    <row r="28" customFormat="false" ht="12.75" hidden="false" customHeight="false" outlineLevel="0" collapsed="false">
      <c r="A28" s="0" t="n">
        <v>1490</v>
      </c>
      <c r="B28" s="0" t="n">
        <f aca="false">-(255-$B$19)+A28/($K$19*$L$19)</f>
        <v>79.25</v>
      </c>
      <c r="G28" s="0" t="n">
        <v>180</v>
      </c>
      <c r="H28" s="0" t="n">
        <f aca="false">$D$29+0.5*16*G28</f>
        <v>2240</v>
      </c>
    </row>
    <row r="29" customFormat="false" ht="12.75" hidden="false" customHeight="false" outlineLevel="0" collapsed="false">
      <c r="A29" s="0" t="n">
        <v>1500</v>
      </c>
      <c r="B29" s="0" t="n">
        <f aca="false">-(255-$B$19)+A29/($K$19*$L$19)</f>
        <v>80.5</v>
      </c>
      <c r="D29" s="0" t="n">
        <f aca="false">16*0.5*100</f>
        <v>800</v>
      </c>
      <c r="E29" s="0" t="n">
        <f aca="false">16*0.5*25</f>
        <v>200</v>
      </c>
    </row>
    <row r="30" customFormat="false" ht="12.75" hidden="false" customHeight="false" outlineLevel="0" collapsed="false">
      <c r="A30" s="0" t="n">
        <v>1550</v>
      </c>
      <c r="B30" s="0" t="n">
        <f aca="false">-(255-$B$19)+A30/($K$19*$L$19)</f>
        <v>86.75</v>
      </c>
      <c r="D30" s="0" t="n">
        <v>800</v>
      </c>
      <c r="E30" s="0" t="n">
        <v>2200</v>
      </c>
    </row>
    <row r="31" customFormat="false" ht="12.75" hidden="false" customHeight="false" outlineLevel="0" collapsed="false">
      <c r="A31" s="0" t="n">
        <v>1900</v>
      </c>
      <c r="B31" s="0" t="n">
        <f aca="false">-(255-$B$19)+A31/($K$19*$L$19)</f>
        <v>130.5</v>
      </c>
      <c r="L31" s="0" t="s">
        <v>23</v>
      </c>
    </row>
    <row r="32" customFormat="false" ht="12.75" hidden="false" customHeight="false" outlineLevel="0" collapsed="false">
      <c r="A32" s="0" t="n">
        <v>2000</v>
      </c>
      <c r="B32" s="0" t="n">
        <f aca="false">-(255-$B$19)+A32/($K$19*$L$19)</f>
        <v>143</v>
      </c>
    </row>
    <row r="33" customFormat="false" ht="12.75" hidden="false" customHeight="false" outlineLevel="0" collapsed="false">
      <c r="A33" s="0" t="n">
        <v>2125</v>
      </c>
      <c r="B33" s="0" t="n">
        <f aca="false">-(255-$B$19)+A33/($K$19*$L$19)</f>
        <v>158.625</v>
      </c>
      <c r="J33" s="2" t="n">
        <v>1</v>
      </c>
      <c r="K33" s="0" t="s">
        <v>11</v>
      </c>
      <c r="M33" s="3" t="s">
        <v>12</v>
      </c>
      <c r="O33" s="0" t="s">
        <v>13</v>
      </c>
    </row>
    <row r="34" customFormat="false" ht="12.75" hidden="false" customHeight="false" outlineLevel="0" collapsed="false">
      <c r="A34" s="0" t="n">
        <v>2150</v>
      </c>
      <c r="B34" s="0" t="n">
        <f aca="false">-(255-$B$19)+A34/($K$19*$L$19)</f>
        <v>161.75</v>
      </c>
      <c r="J34" s="1" t="s">
        <v>15</v>
      </c>
      <c r="K34" s="0" t="n">
        <v>29</v>
      </c>
      <c r="L34" s="0" t="n">
        <v>79</v>
      </c>
      <c r="M34" s="0" t="n">
        <v>80</v>
      </c>
      <c r="N34" s="0" t="n">
        <v>81</v>
      </c>
      <c r="O34" s="0" t="n">
        <v>131</v>
      </c>
      <c r="Q34" s="0" t="n">
        <f aca="false">O34-M34</f>
        <v>51</v>
      </c>
    </row>
    <row r="35" customFormat="false" ht="12.75" hidden="false" customHeight="false" outlineLevel="0" collapsed="false">
      <c r="A35" s="0" t="n">
        <v>2200</v>
      </c>
      <c r="B35" s="0" t="n">
        <f aca="false">-(255-$B$19)+A35/($K$19*$L$19)</f>
        <v>168</v>
      </c>
      <c r="J35" s="1" t="s">
        <v>17</v>
      </c>
      <c r="K35" s="0" t="n">
        <v>255</v>
      </c>
      <c r="M35" s="0" t="n">
        <v>0</v>
      </c>
      <c r="O35" s="0" t="n">
        <v>255</v>
      </c>
    </row>
    <row r="36" customFormat="false" ht="12.75" hidden="false" customHeight="false" outlineLevel="0" collapsed="false">
      <c r="J36" s="0" t="s">
        <v>18</v>
      </c>
      <c r="K36" s="0" t="n">
        <f aca="false">$Q$36*ABS(K34+$R$37)</f>
        <v>255</v>
      </c>
      <c r="L36" s="0" t="n">
        <f aca="false">$Q$36*ABS(L34+$R$37)</f>
        <v>5</v>
      </c>
      <c r="M36" s="0" t="n">
        <f aca="false">$Q$36*ABS(M34+$R$37)</f>
        <v>0</v>
      </c>
      <c r="N36" s="0" t="n">
        <f aca="false">$Q$36*ABS(N34+$R$37)</f>
        <v>5</v>
      </c>
      <c r="O36" s="0" t="n">
        <f aca="false">$Q$36*ABS(O34+$R$37)</f>
        <v>255</v>
      </c>
      <c r="P36" s="0" t="s">
        <v>19</v>
      </c>
      <c r="Q36" s="0" t="n">
        <v>5</v>
      </c>
    </row>
    <row r="37" customFormat="false" ht="12.75" hidden="false" customHeight="false" outlineLevel="0" collapsed="false">
      <c r="P37" s="0" t="s">
        <v>20</v>
      </c>
      <c r="R37" s="0" t="n">
        <v>-80</v>
      </c>
    </row>
    <row r="39" customFormat="false" ht="12.75" hidden="false" customHeight="false" outlineLevel="0" collapsed="false">
      <c r="N39" s="4" t="s">
        <v>25</v>
      </c>
    </row>
    <row r="41" customFormat="false" ht="12.75" hidden="false" customHeight="false" outlineLevel="0" collapsed="false">
      <c r="Q41" s="0" t="n">
        <f aca="false">Q36*Q34</f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20:21:12Z</dcterms:created>
  <dc:creator>jeambrun</dc:creator>
  <dc:description/>
  <dc:language>en-US</dc:language>
  <cp:lastModifiedBy>jeambrun</cp:lastModifiedBy>
  <cp:lastPrinted>2006-12-07T12:24:37Z</cp:lastPrinted>
  <dcterms:modified xsi:type="dcterms:W3CDTF">2007-03-09T21:09:19Z</dcterms:modified>
  <cp:revision>0</cp:revision>
  <dc:subject/>
  <dc:title/>
</cp:coreProperties>
</file>